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30649"/>
        <c:axId val="81916940"/>
      </c:scatterChart>
      <c:valAx>
        <c:axId val="2093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940"/>
        <c:crossesAt val="0"/>
        <c:crossBetween val="midCat"/>
      </c:valAx>
      <c:valAx>
        <c:axId val="8191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82489"/>
        <c:axId val="72027178"/>
      </c:scatterChart>
      <c:valAx>
        <c:axId val="72882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78"/>
        <c:crossesAt val="0"/>
        <c:crossBetween val="midCat"/>
      </c:valAx>
      <c:valAx>
        <c:axId val="7202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