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99460"/>
        <c:axId val="20431594"/>
      </c:scatterChart>
      <c:valAx>
        <c:axId val="89199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594"/>
        <c:crossesAt val="0"/>
        <c:crossBetween val="midCat"/>
      </c:valAx>
      <c:valAx>
        <c:axId val="2043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91214"/>
        <c:axId val="28689072"/>
      </c:scatterChart>
      <c:valAx>
        <c:axId val="99591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72"/>
        <c:crossesAt val="0"/>
        <c:crossBetween val="midCat"/>
      </c:valAx>
      <c:valAx>
        <c:axId val="2868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