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33032"/>
        <c:axId val="20746076"/>
      </c:scatterChart>
      <c:valAx>
        <c:axId val="11533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076"/>
        <c:crossesAt val="0"/>
        <c:crossBetween val="midCat"/>
      </c:valAx>
      <c:valAx>
        <c:axId val="20746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37613"/>
        <c:axId val="48209016"/>
      </c:scatterChart>
      <c:valAx>
        <c:axId val="90637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016"/>
        <c:crossesAt val="0"/>
        <c:crossBetween val="midCat"/>
      </c:valAx>
      <c:valAx>
        <c:axId val="48209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