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74908"/>
        <c:axId val="24469020"/>
      </c:scatterChart>
      <c:valAx>
        <c:axId val="92174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020"/>
        <c:crossesAt val="0"/>
        <c:crossBetween val="midCat"/>
      </c:valAx>
      <c:valAx>
        <c:axId val="2446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0027"/>
        <c:axId val="93435995"/>
      </c:scatterChart>
      <c:valAx>
        <c:axId val="5930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995"/>
        <c:crossesAt val="0"/>
        <c:crossBetween val="midCat"/>
      </c:valAx>
      <c:valAx>
        <c:axId val="93435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